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1</t>
  </si>
  <si>
    <t xml:space="preserve">к постановлению Администрации Вареновского  сельского поселения </t>
  </si>
  <si>
    <t xml:space="preserve">От ________  2024г.</t>
  </si>
  <si>
    <t xml:space="preserve">к муниципальной программе Вареновского сельского поселения «Организация благоустройства населенных пунктов Вареновского сельского поселения»</t>
  </si>
  <si>
    <t xml:space="preserve">РАСХОДЫ</t>
  </si>
  <si>
    <t xml:space="preserve">МЕСТНОГО БЮДЖЕТА НА РЕАЛИЗАЦИЮ МУНИЦИПАЛЬНОЙ ПРОГРАММЫ</t>
  </si>
  <si>
    <t xml:space="preserve">№п/п</t>
  </si>
  <si>
    <t xml:space="preserve">Наименование мероприятий</t>
  </si>
  <si>
    <t xml:space="preserve">Исполнитель</t>
  </si>
  <si>
    <t xml:space="preserve">Срок исполнения</t>
  </si>
  <si>
    <t xml:space="preserve">Ед.изм.</t>
  </si>
  <si>
    <t xml:space="preserve">Объем финансовых средств (тыс.руб)</t>
  </si>
  <si>
    <t xml:space="preserve">Всего</t>
  </si>
  <si>
    <t xml:space="preserve">Подпрограмма 2 «Организация благоустройства населенных пунктов Вареновского сельского поселения» МУНИЦИПАЛЬНОЙ ПРОГРАММЫ «ОРГАНИЗАЦИЯ БЛАГОУСТРОЙСТВА НАСЕЛЕННЫХ ПУНКТОВ ВАРЕНОВСКОГО СЕЛЬСКОГО ПОСЕЛЕНИЯ»</t>
  </si>
  <si>
    <t xml:space="preserve">Содержание детских площадок</t>
  </si>
  <si>
    <t xml:space="preserve">Администрация Вареновского сельского поселения</t>
  </si>
  <si>
    <t xml:space="preserve">2014-2023</t>
  </si>
  <si>
    <t xml:space="preserve">тыс.руб.</t>
  </si>
  <si>
    <t xml:space="preserve">Наем работников по договору подряда для уборки прилегающей территории</t>
  </si>
  <si>
    <t xml:space="preserve">Содержание колодцев</t>
  </si>
  <si>
    <t xml:space="preserve">951 0705 1910022650 240</t>
  </si>
  <si>
    <t xml:space="preserve">Ремонт и содержание памятников</t>
  </si>
  <si>
    <t xml:space="preserve">Отлов бродячих животных</t>
  </si>
  <si>
    <t xml:space="preserve">Установка и благоустройство памятного знака «Рубеж воинской доблести»</t>
  </si>
  <si>
    <t xml:space="preserve">Разработка схем водоснабжения и водоотведения </t>
  </si>
  <si>
    <t xml:space="preserve">Содержание кладбищ</t>
  </si>
  <si>
    <t xml:space="preserve">Прочие работы по благоустройству</t>
  </si>
  <si>
    <t xml:space="preserve">Противоклещевая обработка территории поселения</t>
  </si>
  <si>
    <t xml:space="preserve">Итого по программе</t>
  </si>
  <si>
    <t xml:space="preserve">Подпрограмма 1 «Энергоэффективность и развитие энергетики» муниципальной програмы Вареновского сельского поселения «Организация благоустройства населенных пунктов Вареновского сельского поселения»</t>
  </si>
  <si>
    <t xml:space="preserve">Оплата за электроэнергию уличного освещения</t>
  </si>
  <si>
    <t xml:space="preserve">Мониторинг энергопотребления муниципальными учреждениями , в том числе их ранжирование по удельному энергопотреблению</t>
  </si>
  <si>
    <t xml:space="preserve">Разработка и утверждение лимитов ТЭР</t>
  </si>
  <si>
    <t xml:space="preserve">Разработка технико-экономических обоснований в целях внедрения энергосберегающих технологий для привличения бюджетного и внебюджетного финансирования</t>
  </si>
  <si>
    <t xml:space="preserve">Обслуживание уличного освещения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2" activeCellId="0" sqref="Q22"/>
    </sheetView>
  </sheetViews>
  <sheetFormatPr defaultColWidth="8.28125" defaultRowHeight="14.65" zeroHeight="false" outlineLevelRow="0" outlineLevelCol="0"/>
  <cols>
    <col collapsed="false" customWidth="true" hidden="false" outlineLevel="0" max="1" min="1" style="0" width="4.05"/>
    <col collapsed="false" customWidth="true" hidden="false" outlineLevel="0" max="2" min="2" style="0" width="10.17"/>
    <col collapsed="false" customWidth="true" hidden="false" outlineLevel="0" max="3" min="3" style="0" width="12.82"/>
    <col collapsed="false" customWidth="true" hidden="false" outlineLevel="0" max="4" min="4" style="0" width="5.86"/>
    <col collapsed="false" customWidth="true" hidden="false" outlineLevel="0" max="5" min="5" style="0" width="6.12"/>
    <col collapsed="false" customWidth="true" hidden="false" outlineLevel="0" max="6" min="6" style="0" width="8.09"/>
    <col collapsed="false" customWidth="true" hidden="false" outlineLevel="0" max="8" min="8" style="0" width="7.1"/>
    <col collapsed="false" customWidth="true" hidden="false" outlineLevel="0" max="9" min="9" style="0" width="6.96"/>
    <col collapsed="false" customWidth="true" hidden="false" outlineLevel="0" max="13" min="13" style="0" width="7.52"/>
    <col collapsed="false" customWidth="true" hidden="false" outlineLevel="0" max="15" min="15" style="0" width="6.59"/>
    <col collapsed="false" customWidth="true" hidden="false" outlineLevel="0" max="16" min="16" style="0" width="6.5"/>
    <col collapsed="false" customWidth="true" hidden="false" outlineLevel="0" max="17" min="17" style="0" width="7.15"/>
    <col collapsed="false" customWidth="true" hidden="false" outlineLevel="0" max="18" min="18" style="0" width="8.12"/>
  </cols>
  <sheetData>
    <row r="1" customFormat="false" ht="14.65" hidden="false" customHeight="false" outlineLevel="0" collapsed="false">
      <c r="E1" s="1"/>
      <c r="M1" s="2" t="s">
        <v>0</v>
      </c>
      <c r="N1" s="2"/>
      <c r="O1" s="2"/>
      <c r="P1" s="2"/>
    </row>
    <row r="2" customFormat="false" ht="25.35" hidden="false" customHeight="true" outlineLevel="0" collapsed="false">
      <c r="E2" s="1"/>
      <c r="L2" s="3" t="s">
        <v>1</v>
      </c>
      <c r="M2" s="3"/>
      <c r="N2" s="3"/>
      <c r="O2" s="3"/>
      <c r="P2" s="3"/>
    </row>
    <row r="3" customFormat="false" ht="14.65" hidden="false" customHeight="false" outlineLevel="0" collapsed="false">
      <c r="E3" s="1"/>
      <c r="L3" s="2" t="s">
        <v>2</v>
      </c>
      <c r="M3" s="2"/>
      <c r="N3" s="2"/>
      <c r="O3" s="2"/>
      <c r="P3" s="2"/>
    </row>
    <row r="4" customFormat="false" ht="14.65" hidden="false" customHeight="false" outlineLevel="0" collapsed="false">
      <c r="B4" s="4"/>
      <c r="E4" s="1"/>
      <c r="M4" s="2" t="s">
        <v>0</v>
      </c>
      <c r="N4" s="2"/>
      <c r="O4" s="2"/>
      <c r="P4" s="2"/>
    </row>
    <row r="5" customFormat="false" ht="70.15" hidden="false" customHeight="true" outlineLevel="0" collapsed="false">
      <c r="B5" s="4"/>
      <c r="E5" s="1"/>
      <c r="L5" s="3" t="s">
        <v>3</v>
      </c>
      <c r="M5" s="3"/>
      <c r="N5" s="3"/>
      <c r="O5" s="3"/>
      <c r="P5" s="3"/>
    </row>
    <row r="6" customFormat="false" ht="14.65" hidden="false" customHeight="true" outlineLevel="0" collapsed="false">
      <c r="B6" s="4"/>
      <c r="D6" s="5"/>
      <c r="E6" s="6" t="s">
        <v>4</v>
      </c>
      <c r="F6" s="6"/>
      <c r="G6" s="6"/>
      <c r="H6" s="5"/>
      <c r="I6" s="5"/>
      <c r="L6" s="3"/>
      <c r="M6" s="3"/>
      <c r="N6" s="3"/>
      <c r="O6" s="3"/>
      <c r="P6" s="3"/>
    </row>
    <row r="7" customFormat="false" ht="25.35" hidden="false" customHeight="true" outlineLevel="0" collapsed="false">
      <c r="B7" s="4"/>
      <c r="D7" s="7" t="s">
        <v>5</v>
      </c>
      <c r="E7" s="7"/>
      <c r="F7" s="7"/>
      <c r="G7" s="7"/>
      <c r="H7" s="7"/>
      <c r="I7" s="7"/>
    </row>
    <row r="8" customFormat="false" ht="14.65" hidden="false" customHeight="false" outlineLevel="0" collapsed="false">
      <c r="B8" s="4"/>
    </row>
    <row r="9" customFormat="false" ht="24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51.75" hidden="false" customHeight="true" outlineLevel="0" collapsed="false">
      <c r="A10" s="8"/>
      <c r="B10" s="8"/>
      <c r="C10" s="8"/>
      <c r="D10" s="8"/>
      <c r="E10" s="9"/>
      <c r="F10" s="10" t="s">
        <v>12</v>
      </c>
      <c r="G10" s="10" t="n">
        <v>2014</v>
      </c>
      <c r="H10" s="10" t="n">
        <v>2015</v>
      </c>
      <c r="I10" s="10" t="n">
        <v>2016</v>
      </c>
      <c r="J10" s="10" t="n">
        <v>2017</v>
      </c>
      <c r="K10" s="10" t="n">
        <v>2018</v>
      </c>
      <c r="L10" s="10" t="n">
        <v>2019</v>
      </c>
      <c r="M10" s="10" t="n">
        <v>2020</v>
      </c>
      <c r="N10" s="10" t="n">
        <v>2021</v>
      </c>
      <c r="O10" s="10" t="n">
        <v>2022</v>
      </c>
      <c r="P10" s="10" t="n">
        <v>2023</v>
      </c>
      <c r="Q10" s="10" t="n">
        <v>2024</v>
      </c>
      <c r="R10" s="10" t="n">
        <v>2025</v>
      </c>
      <c r="S10" s="11" t="n">
        <v>2026</v>
      </c>
    </row>
    <row r="11" customFormat="false" ht="14.6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4" t="n">
        <v>19</v>
      </c>
    </row>
    <row r="12" customFormat="false" ht="30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15"/>
    </row>
    <row r="13" customFormat="false" ht="48.75" hidden="false" customHeight="true" outlineLevel="0" collapsed="false">
      <c r="A13" s="16" t="n">
        <v>1</v>
      </c>
      <c r="B13" s="16" t="s">
        <v>14</v>
      </c>
      <c r="C13" s="16" t="s">
        <v>15</v>
      </c>
      <c r="D13" s="16" t="s">
        <v>16</v>
      </c>
      <c r="E13" s="16" t="s">
        <v>17</v>
      </c>
      <c r="F13" s="17" t="n">
        <f aca="false">G13+H13+I13+J13+K13+L13+M13+N13+O13+Q13</f>
        <v>589.2</v>
      </c>
      <c r="G13" s="18" t="n">
        <v>3.2</v>
      </c>
      <c r="H13" s="18" t="n">
        <v>16</v>
      </c>
      <c r="I13" s="18" t="n">
        <v>0</v>
      </c>
      <c r="J13" s="18" t="n">
        <v>0</v>
      </c>
      <c r="K13" s="18" t="n">
        <v>120</v>
      </c>
      <c r="L13" s="18" t="n">
        <v>50</v>
      </c>
      <c r="M13" s="18" t="n">
        <v>0</v>
      </c>
      <c r="N13" s="18" t="n">
        <v>40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</row>
    <row r="14" customFormat="false" ht="21.75" hidden="false" customHeight="true" outlineLevel="0" collapsed="false">
      <c r="A14" s="16"/>
      <c r="B14" s="16"/>
      <c r="C14" s="16"/>
      <c r="D14" s="16"/>
      <c r="E14" s="16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/>
    </row>
    <row r="15" customFormat="false" ht="63.75" hidden="false" customHeight="true" outlineLevel="0" collapsed="false">
      <c r="A15" s="20" t="n">
        <v>2</v>
      </c>
      <c r="B15" s="21" t="s">
        <v>18</v>
      </c>
      <c r="C15" s="20" t="s">
        <v>15</v>
      </c>
      <c r="D15" s="16" t="s">
        <v>16</v>
      </c>
      <c r="E15" s="21" t="s">
        <v>17</v>
      </c>
      <c r="F15" s="17" t="n">
        <f aca="false">G15+H15+I15+J15+K15+L15+M15+N15+O15+Q15+P15+R15</f>
        <v>410.4</v>
      </c>
      <c r="G15" s="17" t="n">
        <v>24.7</v>
      </c>
      <c r="H15" s="17" t="n">
        <v>28.9</v>
      </c>
      <c r="I15" s="17" t="n">
        <v>33.3</v>
      </c>
      <c r="J15" s="17" t="n">
        <v>70</v>
      </c>
      <c r="K15" s="17" t="n">
        <v>30</v>
      </c>
      <c r="L15" s="17" t="n">
        <f aca="false">55.3+8.2</f>
        <v>63.5</v>
      </c>
      <c r="M15" s="17" t="n">
        <v>60</v>
      </c>
      <c r="N15" s="17" t="n">
        <v>100</v>
      </c>
      <c r="O15" s="17" t="n">
        <v>0</v>
      </c>
      <c r="P15" s="17" t="n">
        <v>0</v>
      </c>
      <c r="Q15" s="17" t="n">
        <v>0</v>
      </c>
      <c r="R15" s="17" t="n">
        <v>0</v>
      </c>
      <c r="S15" s="19" t="n">
        <v>0</v>
      </c>
    </row>
    <row r="16" customFormat="false" ht="63.75" hidden="false" customHeight="true" outlineLevel="0" collapsed="false">
      <c r="A16" s="20" t="n">
        <v>3</v>
      </c>
      <c r="B16" s="21" t="s">
        <v>19</v>
      </c>
      <c r="C16" s="20" t="s">
        <v>15</v>
      </c>
      <c r="D16" s="16" t="s">
        <v>20</v>
      </c>
      <c r="E16" s="21" t="s">
        <v>17</v>
      </c>
      <c r="F16" s="17" t="n">
        <f aca="false">G16+H16+I16+J16+K16+L16+M16+N16+O16+Q16+P16+R16</f>
        <v>153.5</v>
      </c>
      <c r="G16" s="17" t="n">
        <v>38.6</v>
      </c>
      <c r="H16" s="17" t="n">
        <v>22.9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42</v>
      </c>
      <c r="N16" s="17" t="n">
        <v>50</v>
      </c>
      <c r="O16" s="17" t="n">
        <v>0</v>
      </c>
      <c r="P16" s="17" t="n">
        <v>0</v>
      </c>
      <c r="Q16" s="17" t="n">
        <v>0</v>
      </c>
      <c r="R16" s="17" t="n">
        <v>0</v>
      </c>
      <c r="S16" s="19" t="n">
        <v>0</v>
      </c>
    </row>
    <row r="17" customFormat="false" ht="38.85" hidden="false" customHeight="true" outlineLevel="0" collapsed="false">
      <c r="A17" s="20" t="n">
        <v>4</v>
      </c>
      <c r="B17" s="21" t="s">
        <v>21</v>
      </c>
      <c r="C17" s="21" t="s">
        <v>15</v>
      </c>
      <c r="D17" s="16" t="s">
        <v>16</v>
      </c>
      <c r="E17" s="21" t="s">
        <v>17</v>
      </c>
      <c r="F17" s="17" t="n">
        <f aca="false">G17+H17+I17+J17+K17+L17+M17+N17+O17+Q17+P17+R17</f>
        <v>227.2</v>
      </c>
      <c r="G17" s="17" t="n">
        <v>0</v>
      </c>
      <c r="H17" s="17" t="n">
        <v>20.2</v>
      </c>
      <c r="I17" s="17" t="n">
        <v>80</v>
      </c>
      <c r="J17" s="17" t="n">
        <v>0</v>
      </c>
      <c r="K17" s="17" t="n">
        <v>30</v>
      </c>
      <c r="L17" s="17" t="n">
        <v>10</v>
      </c>
      <c r="M17" s="17" t="n">
        <v>37</v>
      </c>
      <c r="N17" s="17" t="n">
        <v>50</v>
      </c>
      <c r="O17" s="17" t="n">
        <v>0</v>
      </c>
      <c r="P17" s="17" t="n">
        <v>0</v>
      </c>
      <c r="Q17" s="17" t="n">
        <v>0</v>
      </c>
      <c r="R17" s="17" t="n">
        <v>0</v>
      </c>
      <c r="S17" s="19" t="n">
        <v>0</v>
      </c>
    </row>
    <row r="18" customFormat="false" ht="39" hidden="false" customHeight="false" outlineLevel="0" collapsed="false">
      <c r="A18" s="20" t="n">
        <v>5</v>
      </c>
      <c r="B18" s="21" t="s">
        <v>22</v>
      </c>
      <c r="C18" s="21" t="s">
        <v>15</v>
      </c>
      <c r="D18" s="16" t="s">
        <v>20</v>
      </c>
      <c r="E18" s="21" t="s">
        <v>17</v>
      </c>
      <c r="F18" s="17" t="n">
        <f aca="false">G18+H18+I18+J18+K18+L18+M18+N18+O18+Q18+P18+R18</f>
        <v>103</v>
      </c>
      <c r="G18" s="17" t="n">
        <v>28</v>
      </c>
      <c r="H18" s="17" t="n">
        <v>0</v>
      </c>
      <c r="I18" s="17" t="n">
        <v>0</v>
      </c>
      <c r="J18" s="17" t="n">
        <v>0</v>
      </c>
      <c r="K18" s="17" t="n">
        <v>45</v>
      </c>
      <c r="L18" s="17" t="n">
        <v>3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9" t="n">
        <v>0</v>
      </c>
    </row>
    <row r="19" customFormat="false" ht="86.25" hidden="false" customHeight="true" outlineLevel="0" collapsed="false">
      <c r="A19" s="20" t="n">
        <v>6</v>
      </c>
      <c r="B19" s="21" t="s">
        <v>23</v>
      </c>
      <c r="C19" s="21" t="s">
        <v>15</v>
      </c>
      <c r="D19" s="16" t="s">
        <v>16</v>
      </c>
      <c r="E19" s="21" t="s">
        <v>17</v>
      </c>
      <c r="F19" s="17" t="n">
        <f aca="false">G19+H19+I19+J19+K19+L19+M19+N19+O19+Q19+P19+R19</f>
        <v>1098.9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1098.9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9" t="n">
        <v>0</v>
      </c>
    </row>
    <row r="20" customFormat="false" ht="63.75" hidden="false" customHeight="true" outlineLevel="0" collapsed="false">
      <c r="A20" s="20" t="n">
        <v>7</v>
      </c>
      <c r="B20" s="21" t="s">
        <v>24</v>
      </c>
      <c r="C20" s="22" t="s">
        <v>15</v>
      </c>
      <c r="D20" s="16" t="s">
        <v>20</v>
      </c>
      <c r="E20" s="21" t="s">
        <v>17</v>
      </c>
      <c r="F20" s="17" t="n">
        <f aca="false">G20+H20+I20+J20+K20+L20+M20+N20+O20+Q20+P20+R20</f>
        <v>127.8</v>
      </c>
      <c r="G20" s="17" t="n">
        <v>127.8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9" t="n">
        <v>0</v>
      </c>
    </row>
    <row r="21" customFormat="false" ht="38.85" hidden="false" customHeight="true" outlineLevel="0" collapsed="false">
      <c r="A21" s="20" t="n">
        <v>8</v>
      </c>
      <c r="B21" s="21" t="s">
        <v>25</v>
      </c>
      <c r="C21" s="22" t="s">
        <v>15</v>
      </c>
      <c r="D21" s="16" t="s">
        <v>16</v>
      </c>
      <c r="E21" s="21" t="s">
        <v>17</v>
      </c>
      <c r="F21" s="17" t="n">
        <f aca="false">G21+H21+I21+J21+K21+L21+M21+N21+O21+Q21+P21+R21</f>
        <v>885</v>
      </c>
      <c r="G21" s="17" t="n">
        <v>0</v>
      </c>
      <c r="H21" s="17" t="n">
        <v>35</v>
      </c>
      <c r="I21" s="17" t="n">
        <v>80</v>
      </c>
      <c r="J21" s="17" t="n">
        <v>70</v>
      </c>
      <c r="K21" s="17" t="n">
        <v>250</v>
      </c>
      <c r="L21" s="17" t="n">
        <v>50</v>
      </c>
      <c r="M21" s="17" t="n">
        <v>0</v>
      </c>
      <c r="N21" s="17" t="n">
        <v>400</v>
      </c>
      <c r="O21" s="17" t="n">
        <v>0</v>
      </c>
      <c r="P21" s="17" t="n">
        <v>0</v>
      </c>
      <c r="Q21" s="17" t="n">
        <v>0</v>
      </c>
      <c r="R21" s="17" t="n">
        <v>0</v>
      </c>
      <c r="S21" s="19" t="n">
        <v>0</v>
      </c>
    </row>
    <row r="22" customFormat="false" ht="38.8" hidden="false" customHeight="false" outlineLevel="0" collapsed="false">
      <c r="A22" s="20" t="n">
        <v>9</v>
      </c>
      <c r="B22" s="21" t="s">
        <v>26</v>
      </c>
      <c r="C22" s="22" t="s">
        <v>15</v>
      </c>
      <c r="D22" s="16" t="s">
        <v>20</v>
      </c>
      <c r="E22" s="21" t="s">
        <v>17</v>
      </c>
      <c r="F22" s="17" t="n">
        <f aca="false">G22+H22+I22+J22+K22+L22+M22+N22+O22+Q22+P22+R22</f>
        <v>3753.8</v>
      </c>
      <c r="G22" s="17" t="n">
        <v>0</v>
      </c>
      <c r="H22" s="17" t="n">
        <v>75.9</v>
      </c>
      <c r="I22" s="17" t="n">
        <v>33.6</v>
      </c>
      <c r="J22" s="17" t="n">
        <v>312.5</v>
      </c>
      <c r="K22" s="17" t="n">
        <v>399.8</v>
      </c>
      <c r="L22" s="17" t="n">
        <v>616.6</v>
      </c>
      <c r="M22" s="17" t="n">
        <v>32.6</v>
      </c>
      <c r="N22" s="17" t="n">
        <f aca="false">287.8+55+373.4</f>
        <v>716.2</v>
      </c>
      <c r="O22" s="17" t="n">
        <f aca="false">260+70</f>
        <v>330</v>
      </c>
      <c r="P22" s="17" t="n">
        <v>236.3</v>
      </c>
      <c r="Q22" s="17" t="n">
        <f aca="false">279.2+621.1</f>
        <v>900.3</v>
      </c>
      <c r="R22" s="17" t="n">
        <v>100</v>
      </c>
      <c r="S22" s="19" t="n">
        <v>100</v>
      </c>
    </row>
    <row r="23" customFormat="false" ht="48" hidden="false" customHeight="true" outlineLevel="0" collapsed="false">
      <c r="A23" s="20" t="n">
        <v>10</v>
      </c>
      <c r="B23" s="20" t="s">
        <v>27</v>
      </c>
      <c r="C23" s="20" t="s">
        <v>15</v>
      </c>
      <c r="D23" s="21" t="s">
        <v>16</v>
      </c>
      <c r="E23" s="21" t="s">
        <v>17</v>
      </c>
      <c r="F23" s="17" t="n">
        <f aca="false">G23+H23+I23+J23+K23+L23+M23+N23+O23+Q23+P23+R23</f>
        <v>261</v>
      </c>
      <c r="G23" s="17" t="n">
        <v>0</v>
      </c>
      <c r="H23" s="17" t="n">
        <v>11.3</v>
      </c>
      <c r="I23" s="17" t="n">
        <v>11.4</v>
      </c>
      <c r="J23" s="17" t="n">
        <v>11.3</v>
      </c>
      <c r="K23" s="17" t="n">
        <v>18</v>
      </c>
      <c r="L23" s="17" t="n">
        <v>15</v>
      </c>
      <c r="M23" s="17" t="n">
        <v>44.9</v>
      </c>
      <c r="N23" s="17" t="n">
        <v>100</v>
      </c>
      <c r="O23" s="17" t="n">
        <v>49.1</v>
      </c>
      <c r="P23" s="17" t="n">
        <v>0</v>
      </c>
      <c r="Q23" s="17" t="n">
        <v>0</v>
      </c>
      <c r="R23" s="17" t="n">
        <v>0</v>
      </c>
      <c r="S23" s="19" t="n">
        <v>0</v>
      </c>
    </row>
    <row r="24" customFormat="false" ht="35.25" hidden="false" customHeight="true" outlineLevel="0" collapsed="false">
      <c r="A24" s="23"/>
      <c r="B24" s="24" t="s">
        <v>28</v>
      </c>
      <c r="C24" s="25"/>
      <c r="D24" s="26"/>
      <c r="E24" s="26" t="s">
        <v>17</v>
      </c>
      <c r="F24" s="27" t="n">
        <f aca="false">F13+F15+F16+F17+F18+F19+F20+F21+F22+F23</f>
        <v>7609.8</v>
      </c>
      <c r="G24" s="27" t="n">
        <f aca="false">G13+G15+G16+G17+G18+G19+G20+G21+G22+G23</f>
        <v>222.3</v>
      </c>
      <c r="H24" s="27" t="n">
        <f aca="false">H13+H15+H16+H17+H18+H19+H20+H21+H22+H23</f>
        <v>210.2</v>
      </c>
      <c r="I24" s="27" t="n">
        <f aca="false">I13+I15+I16+I17+I18+I19+I20+I21+I22+I23</f>
        <v>238.3</v>
      </c>
      <c r="J24" s="27" t="n">
        <f aca="false">J13+J15+J16+J17+J18+J19+J20+J21+J22+J23</f>
        <v>463.8</v>
      </c>
      <c r="K24" s="27" t="n">
        <f aca="false">K13+K15+K16+K17+K18+K19+K20+K21+K22+K23</f>
        <v>1991.7</v>
      </c>
      <c r="L24" s="27" t="n">
        <f aca="false">L13+L15+L16+L17+L18+L19+L20+L21+L22+L23</f>
        <v>835.1</v>
      </c>
      <c r="M24" s="27" t="n">
        <f aca="false">M13+M15+M16+M17+M18+M19+M20+M21+M22+M23</f>
        <v>216.5</v>
      </c>
      <c r="N24" s="27" t="n">
        <f aca="false">N13+N15+N16+N17+N18+N19+N20+N21+N22+N23</f>
        <v>1816.2</v>
      </c>
      <c r="O24" s="27" t="n">
        <f aca="false">O13+O15+O16+O17+O18+O19+O20+O21+O22+O23</f>
        <v>379.1</v>
      </c>
      <c r="P24" s="27" t="n">
        <f aca="false">P13+P15+P16+P17+P18+P19+P20+P21+P22+P23</f>
        <v>236.3</v>
      </c>
      <c r="Q24" s="27" t="n">
        <f aca="false">Q13+Q15+Q16+Q17+Q18+Q19+Q20+Q21+Q22+Q23</f>
        <v>900.3</v>
      </c>
      <c r="R24" s="27" t="n">
        <f aca="false">R13+R15+R16+R17+R18+R19+R20+R21+R22+R23</f>
        <v>100</v>
      </c>
      <c r="S24" s="27" t="n">
        <f aca="false">S13+S15+S16+S17+S18+S19+S20+S21+S22+S23</f>
        <v>100</v>
      </c>
    </row>
    <row r="25" customFormat="false" ht="30" hidden="false" customHeight="tru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19"/>
    </row>
    <row r="26" customFormat="false" ht="26.25" hidden="false" customHeight="true" outlineLevel="0" collapsed="false">
      <c r="A26" s="16" t="n">
        <v>1</v>
      </c>
      <c r="B26" s="16" t="s">
        <v>30</v>
      </c>
      <c r="C26" s="16" t="s">
        <v>15</v>
      </c>
      <c r="D26" s="16" t="s">
        <v>16</v>
      </c>
      <c r="E26" s="21" t="s">
        <v>17</v>
      </c>
      <c r="F26" s="17" t="n">
        <f aca="false">G26+H26+I26+J26+K26+L26+M26+N26+O26+Q26+P26+R26</f>
        <v>6476.7</v>
      </c>
      <c r="G26" s="17" t="n">
        <v>825</v>
      </c>
      <c r="H26" s="17" t="n">
        <v>367</v>
      </c>
      <c r="I26" s="17" t="n">
        <v>164.6</v>
      </c>
      <c r="J26" s="17" t="n">
        <v>699.5</v>
      </c>
      <c r="K26" s="17" t="n">
        <v>1028.2</v>
      </c>
      <c r="L26" s="17" t="n">
        <v>649.7</v>
      </c>
      <c r="M26" s="17" t="n">
        <v>337.3</v>
      </c>
      <c r="N26" s="17" t="n">
        <v>882.8</v>
      </c>
      <c r="O26" s="17" t="n">
        <v>451.1</v>
      </c>
      <c r="P26" s="17" t="n">
        <v>471.5</v>
      </c>
      <c r="Q26" s="17" t="n">
        <v>400</v>
      </c>
      <c r="R26" s="17" t="n">
        <v>200</v>
      </c>
      <c r="S26" s="19" t="n">
        <v>200</v>
      </c>
    </row>
    <row r="27" customFormat="false" ht="50.25" hidden="false" customHeight="true" outlineLevel="0" collapsed="false">
      <c r="A27" s="16"/>
      <c r="B27" s="16"/>
      <c r="C27" s="16"/>
      <c r="D27" s="16"/>
      <c r="E27" s="21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9"/>
    </row>
    <row r="28" customFormat="false" ht="121.5" hidden="false" customHeight="true" outlineLevel="0" collapsed="false">
      <c r="A28" s="16" t="n">
        <v>2</v>
      </c>
      <c r="B28" s="16" t="s">
        <v>31</v>
      </c>
      <c r="C28" s="16" t="s">
        <v>15</v>
      </c>
      <c r="D28" s="16" t="s">
        <v>16</v>
      </c>
      <c r="E28" s="21"/>
      <c r="F28" s="17" t="n">
        <f aca="false">G28+H28+I28+J28+K28+L28+M28+N28+O28+Q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9"/>
    </row>
    <row r="29" customFormat="false" ht="50.25" hidden="false" customHeight="true" outlineLevel="0" collapsed="false">
      <c r="A29" s="16" t="n">
        <v>3</v>
      </c>
      <c r="B29" s="16" t="s">
        <v>32</v>
      </c>
      <c r="C29" s="16" t="s">
        <v>15</v>
      </c>
      <c r="D29" s="16" t="s">
        <v>16</v>
      </c>
      <c r="E29" s="21"/>
      <c r="F29" s="17" t="n">
        <f aca="false">G29+H29+I29+J29+K29+L29+M29+N29+O29+Q29</f>
        <v>0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9"/>
    </row>
    <row r="30" customFormat="false" ht="167.25" hidden="false" customHeight="true" outlineLevel="0" collapsed="false">
      <c r="A30" s="16" t="n">
        <v>4</v>
      </c>
      <c r="B30" s="16" t="s">
        <v>33</v>
      </c>
      <c r="C30" s="16" t="s">
        <v>15</v>
      </c>
      <c r="D30" s="16" t="s">
        <v>16</v>
      </c>
      <c r="E30" s="21"/>
      <c r="F30" s="17" t="n">
        <f aca="false">G30+H30+I30+J30+K30+L30+M30+N30+O30+Q30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9"/>
    </row>
    <row r="31" customFormat="false" ht="50.25" hidden="false" customHeight="true" outlineLevel="0" collapsed="false">
      <c r="A31" s="16" t="n">
        <v>5</v>
      </c>
      <c r="B31" s="16" t="s">
        <v>34</v>
      </c>
      <c r="C31" s="16" t="s">
        <v>15</v>
      </c>
      <c r="D31" s="16" t="s">
        <v>16</v>
      </c>
      <c r="E31" s="21"/>
      <c r="F31" s="17" t="n">
        <f aca="false">G31+H31+I31+J31+K31+L31+M31+N31+O31+Q31+P31+R31</f>
        <v>2143</v>
      </c>
      <c r="G31" s="17" t="n">
        <v>28.7</v>
      </c>
      <c r="H31" s="17" t="n">
        <v>201.4</v>
      </c>
      <c r="I31" s="17" t="n">
        <v>30</v>
      </c>
      <c r="J31" s="17" t="n">
        <v>0</v>
      </c>
      <c r="K31" s="17" t="n">
        <v>70</v>
      </c>
      <c r="L31" s="17" t="n">
        <v>358.5</v>
      </c>
      <c r="M31" s="17" t="n">
        <v>308.6</v>
      </c>
      <c r="N31" s="17" t="n">
        <v>200</v>
      </c>
      <c r="O31" s="17" t="n">
        <v>289.2</v>
      </c>
      <c r="P31" s="17" t="n">
        <v>350</v>
      </c>
      <c r="Q31" s="17" t="n">
        <f aca="false">150+156.6</f>
        <v>306.6</v>
      </c>
      <c r="R31" s="17" t="n">
        <v>0</v>
      </c>
      <c r="S31" s="19" t="n">
        <v>0</v>
      </c>
    </row>
    <row r="32" customFormat="false" ht="25.5" hidden="false" customHeight="true" outlineLevel="0" collapsed="false">
      <c r="A32" s="23"/>
      <c r="B32" s="24" t="s">
        <v>28</v>
      </c>
      <c r="C32" s="25"/>
      <c r="D32" s="26"/>
      <c r="E32" s="26" t="s">
        <v>17</v>
      </c>
      <c r="F32" s="29" t="n">
        <f aca="false">F26+F28+F29+F31+F30</f>
        <v>8619.7</v>
      </c>
      <c r="G32" s="29" t="n">
        <f aca="false">G26+G28+G29+G31+G30</f>
        <v>853.7</v>
      </c>
      <c r="H32" s="29" t="n">
        <f aca="false">H26+H28+H29+H31+H30</f>
        <v>568.4</v>
      </c>
      <c r="I32" s="29" t="n">
        <f aca="false">I26+I28+I29+I31+I30</f>
        <v>194.6</v>
      </c>
      <c r="J32" s="29" t="n">
        <f aca="false">J26+J28+J29+J31+J30</f>
        <v>699.5</v>
      </c>
      <c r="K32" s="29" t="n">
        <f aca="false">K26+K28+K29+K31+K30</f>
        <v>1098.2</v>
      </c>
      <c r="L32" s="29" t="n">
        <f aca="false">L26+L28+L29+L31+L30</f>
        <v>1008.2</v>
      </c>
      <c r="M32" s="29" t="n">
        <f aca="false">M26+M28+M29+M31+M30</f>
        <v>645.9</v>
      </c>
      <c r="N32" s="29" t="n">
        <f aca="false">N26+N28+N29+N31+N30</f>
        <v>1082.8</v>
      </c>
      <c r="O32" s="29" t="n">
        <f aca="false">O26+O28+O29+O31+O30</f>
        <v>740.3</v>
      </c>
      <c r="P32" s="29" t="n">
        <f aca="false">P26+P28+P29+P31+P30</f>
        <v>821.5</v>
      </c>
      <c r="Q32" s="29" t="n">
        <f aca="false">Q26+Q28+Q29+Q31+Q30</f>
        <v>706.6</v>
      </c>
      <c r="R32" s="29" t="n">
        <f aca="false">R26+R28+R29+R31+R30</f>
        <v>200</v>
      </c>
      <c r="S32" s="29" t="n">
        <f aca="false">S26+S28+S29+S31+S30</f>
        <v>200</v>
      </c>
    </row>
    <row r="33" customFormat="false" ht="14.65" hidden="false" customHeight="true" outlineLevel="0" collapsed="false">
      <c r="A33" s="30" t="s">
        <v>35</v>
      </c>
      <c r="B33" s="30"/>
      <c r="C33" s="30"/>
      <c r="D33" s="30"/>
      <c r="E33" s="29"/>
      <c r="F33" s="31" t="n">
        <f aca="false">F32+F24</f>
        <v>16229.5</v>
      </c>
      <c r="G33" s="31" t="n">
        <f aca="false">G32+G24</f>
        <v>1076</v>
      </c>
      <c r="H33" s="31" t="n">
        <f aca="false">H32+H24</f>
        <v>778.6</v>
      </c>
      <c r="I33" s="31" t="n">
        <f aca="false">I32+I24</f>
        <v>432.9</v>
      </c>
      <c r="J33" s="31" t="n">
        <f aca="false">J32+J24</f>
        <v>1163.3</v>
      </c>
      <c r="K33" s="31" t="n">
        <f aca="false">K32+K24</f>
        <v>3089.9</v>
      </c>
      <c r="L33" s="31" t="n">
        <f aca="false">L32+L24</f>
        <v>1843.3</v>
      </c>
      <c r="M33" s="31" t="n">
        <f aca="false">M32+M24</f>
        <v>862.4</v>
      </c>
      <c r="N33" s="31" t="n">
        <f aca="false">N32+N24</f>
        <v>2899</v>
      </c>
      <c r="O33" s="31" t="n">
        <f aca="false">O32+O24</f>
        <v>1119.4</v>
      </c>
      <c r="P33" s="31" t="n">
        <f aca="false">P32+P24</f>
        <v>1057.8</v>
      </c>
      <c r="Q33" s="31" t="n">
        <f aca="false">Q32+Q24</f>
        <v>1606.9</v>
      </c>
      <c r="R33" s="31" t="n">
        <f aca="false">R32+R24</f>
        <v>300</v>
      </c>
      <c r="S33" s="31" t="n">
        <f aca="false">S32+S24</f>
        <v>300</v>
      </c>
    </row>
  </sheetData>
  <mergeCells count="58">
    <mergeCell ref="M1:O1"/>
    <mergeCell ref="L2:O2"/>
    <mergeCell ref="L3:O3"/>
    <mergeCell ref="M4:O4"/>
    <mergeCell ref="L5:O5"/>
    <mergeCell ref="E6:G6"/>
    <mergeCell ref="L6:O6"/>
    <mergeCell ref="D7:I7"/>
    <mergeCell ref="B9:B10"/>
    <mergeCell ref="C9:C10"/>
    <mergeCell ref="D9:D10"/>
    <mergeCell ref="E9:E10"/>
    <mergeCell ref="F9:S9"/>
    <mergeCell ref="A12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15:D16"/>
    <mergeCell ref="D17:D18"/>
    <mergeCell ref="D19:D20"/>
    <mergeCell ref="D21:D22"/>
    <mergeCell ref="A25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A33:D3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8-02T12:21:03Z</cp:lastPrinted>
  <dcterms:modified xsi:type="dcterms:W3CDTF">2024-05-20T12:33:57Z</dcterms:modified>
  <cp:revision>67</cp:revision>
  <dc:subject/>
  <dc:title/>
</cp:coreProperties>
</file>