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Приложение №1</t>
  </si>
  <si>
    <t xml:space="preserve">к постановлению Администрации Вареновского  сельского поселения </t>
  </si>
  <si>
    <t xml:space="preserve">От        2023г.</t>
  </si>
  <si>
    <t xml:space="preserve">к муниципальной программе Вареновского сельского поселения «Развитие культуры»</t>
  </si>
  <si>
    <t xml:space="preserve">РАСХОДЫ</t>
  </si>
  <si>
    <t xml:space="preserve">МЕСТНОГО БЮДЖЕТА НА РЕАЛИЗАЦИЮ МУНИЦИПАЛЬНОЙ ПРОГРАММЫ</t>
  </si>
  <si>
    <t xml:space="preserve">№п/п</t>
  </si>
  <si>
    <t xml:space="preserve">Наименование мероприятий</t>
  </si>
  <si>
    <t xml:space="preserve">Исполнитель</t>
  </si>
  <si>
    <t xml:space="preserve">Код бюджетной классификации</t>
  </si>
  <si>
    <t xml:space="preserve">Ед.изм.</t>
  </si>
  <si>
    <t xml:space="preserve">Объем финансовых средств (тыс.руб)</t>
  </si>
  <si>
    <t xml:space="preserve">Всего</t>
  </si>
  <si>
    <t xml:space="preserve">Программа 1 «Развитие культурно-досуговой деятельности в Вареновском сельском поселении»</t>
  </si>
  <si>
    <t xml:space="preserve">Финансовое обеспечение выполнения муниципального задания, в т.ч.</t>
  </si>
  <si>
    <t xml:space="preserve">Администрация Вареновского сельского поселения</t>
  </si>
  <si>
    <t xml:space="preserve">951 0801 1110000590 611</t>
  </si>
  <si>
    <t xml:space="preserve">тыс.руб.</t>
  </si>
  <si>
    <t xml:space="preserve">составление проектно сметной документации на капитальный ремонт здания</t>
  </si>
  <si>
    <t xml:space="preserve">подписка на электронные базы данных</t>
  </si>
  <si>
    <t xml:space="preserve">текущий ремонт здания , имущества, приобретение одежды сцены</t>
  </si>
  <si>
    <t xml:space="preserve">технический надзор</t>
  </si>
  <si>
    <t xml:space="preserve">приобретение лицинзионной программы обеспечения защиты информации</t>
  </si>
  <si>
    <t xml:space="preserve">Итого по программе</t>
  </si>
  <si>
    <t xml:space="preserve">Приложение №2</t>
  </si>
  <si>
    <t xml:space="preserve">От 27 июля 2023г.</t>
  </si>
  <si>
    <t xml:space="preserve">МЕСТНОГО БЮДЖЕТА , ОБЛАСТНОГО, ФЕДЕРАЛЬНОГО НА РЕАЛИЗАЦИЮ МУНИЦИПАЛЬНОЙ ПРОГРАММЫ</t>
  </si>
  <si>
    <t xml:space="preserve">СТАТУС</t>
  </si>
  <si>
    <t xml:space="preserve">Наименование государственной программы,погпрограммы государственной программы</t>
  </si>
  <si>
    <t xml:space="preserve">Ответственный Администрация Вареновского сельского поселения</t>
  </si>
  <si>
    <t xml:space="preserve">Оценка расходов (тыс.руб)</t>
  </si>
  <si>
    <t xml:space="preserve">муниципальная программа</t>
  </si>
  <si>
    <t xml:space="preserve">«Развитие культуры» на 2014-2023 годы.»</t>
  </si>
  <si>
    <t xml:space="preserve">всего</t>
  </si>
  <si>
    <t xml:space="preserve">областной бюджет</t>
  </si>
  <si>
    <t xml:space="preserve">федеральный бюджет</t>
  </si>
  <si>
    <t xml:space="preserve">местный бюджет</t>
  </si>
  <si>
    <t xml:space="preserve">внебюджетные источники</t>
  </si>
  <si>
    <t xml:space="preserve">Подпрограмма 1</t>
  </si>
  <si>
    <t xml:space="preserve">Развитие культурно-досуговой деятельности</t>
  </si>
  <si>
    <t xml:space="preserve">Подпрограмма 2</t>
  </si>
  <si>
    <t xml:space="preserve">Развитие библиотечного дела в Вареновском сельском посел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General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11.5"/>
    <col collapsed="false" customWidth="true" hidden="false" outlineLevel="0" max="3" min="3" style="0" width="7.61"/>
    <col collapsed="false" customWidth="true" hidden="false" outlineLevel="0" max="4" min="4" style="0" width="8.22"/>
    <col collapsed="false" customWidth="true" hidden="false" outlineLevel="0" max="5" min="5" style="0" width="8.09"/>
    <col collapsed="false" customWidth="true" hidden="false" outlineLevel="0" max="6" min="6" style="0" width="10.39"/>
    <col collapsed="false" customWidth="true" hidden="false" outlineLevel="0" max="7" min="7" style="0" width="6.89"/>
    <col collapsed="false" customWidth="true" hidden="false" outlineLevel="0" max="9" min="9" style="0" width="7.5"/>
    <col collapsed="false" customWidth="true" hidden="false" outlineLevel="0" max="11" min="11" style="0" width="7.5"/>
    <col collapsed="false" customWidth="true" hidden="false" outlineLevel="0" max="12" min="12" style="0" width="7.33"/>
    <col collapsed="false" customWidth="true" hidden="false" outlineLevel="0" max="14" min="14" style="0" width="7.89"/>
    <col collapsed="false" customWidth="true" hidden="false" outlineLevel="0" max="16" min="16" style="0" width="8.86"/>
    <col collapsed="false" customWidth="true" hidden="false" outlineLevel="0" max="17" min="17" style="0" width="7.19"/>
    <col collapsed="false" customWidth="true" hidden="false" outlineLevel="0" max="18" min="18" style="0" width="6.77"/>
    <col collapsed="false" customWidth="true" hidden="false" outlineLevel="0" max="19" min="19" style="0" width="7.19"/>
  </cols>
  <sheetData>
    <row r="1" customFormat="false" ht="14.65" hidden="false" customHeight="false" outlineLevel="0" collapsed="false">
      <c r="E1" s="1"/>
      <c r="M1" s="2" t="s">
        <v>0</v>
      </c>
      <c r="N1" s="2"/>
      <c r="O1" s="2"/>
      <c r="P1" s="2"/>
    </row>
    <row r="2" customFormat="false" ht="25.35" hidden="false" customHeight="true" outlineLevel="0" collapsed="false">
      <c r="E2" s="1"/>
      <c r="L2" s="3" t="s">
        <v>1</v>
      </c>
      <c r="M2" s="3"/>
      <c r="N2" s="3"/>
      <c r="O2" s="3"/>
      <c r="P2" s="3"/>
    </row>
    <row r="3" customFormat="false" ht="14.65" hidden="false" customHeight="false" outlineLevel="0" collapsed="false">
      <c r="E3" s="1"/>
      <c r="L3" s="2" t="s">
        <v>2</v>
      </c>
      <c r="M3" s="2"/>
      <c r="N3" s="2"/>
      <c r="O3" s="2"/>
      <c r="P3" s="2"/>
    </row>
    <row r="4" customFormat="false" ht="14.65" hidden="false" customHeight="false" outlineLevel="0" collapsed="false">
      <c r="B4" s="4"/>
      <c r="E4" s="1"/>
      <c r="M4" s="2" t="s">
        <v>0</v>
      </c>
      <c r="N4" s="2"/>
      <c r="O4" s="2"/>
      <c r="P4" s="2"/>
    </row>
    <row r="5" customFormat="false" ht="70.1" hidden="false" customHeight="true" outlineLevel="0" collapsed="false">
      <c r="B5" s="4"/>
      <c r="E5" s="1"/>
      <c r="L5" s="3" t="s">
        <v>3</v>
      </c>
      <c r="M5" s="3"/>
      <c r="N5" s="3"/>
      <c r="O5" s="3"/>
      <c r="P5" s="3"/>
    </row>
    <row r="6" customFormat="false" ht="14.65" hidden="false" customHeight="true" outlineLevel="0" collapsed="false">
      <c r="B6" s="4"/>
      <c r="D6" s="5"/>
      <c r="E6" s="6" t="s">
        <v>4</v>
      </c>
      <c r="F6" s="6"/>
      <c r="G6" s="6"/>
      <c r="H6" s="5"/>
      <c r="I6" s="5"/>
      <c r="L6" s="3"/>
      <c r="M6" s="3"/>
      <c r="N6" s="3"/>
      <c r="O6" s="3"/>
      <c r="P6" s="3"/>
    </row>
    <row r="7" customFormat="false" ht="25.35" hidden="false" customHeight="true" outlineLevel="0" collapsed="false">
      <c r="B7" s="4"/>
      <c r="D7" s="7" t="s">
        <v>5</v>
      </c>
      <c r="E7" s="7"/>
      <c r="F7" s="7"/>
      <c r="G7" s="7"/>
      <c r="H7" s="7"/>
      <c r="I7" s="7"/>
    </row>
    <row r="8" customFormat="false" ht="14.65" hidden="false" customHeight="false" outlineLevel="0" collapsed="false">
      <c r="B8" s="4"/>
    </row>
    <row r="9" customFormat="false" ht="14.6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51.75" hidden="false" customHeight="true" outlineLevel="0" collapsed="false">
      <c r="A10" s="8"/>
      <c r="B10" s="8"/>
      <c r="C10" s="8"/>
      <c r="D10" s="8"/>
      <c r="E10" s="9"/>
      <c r="F10" s="10" t="s">
        <v>12</v>
      </c>
      <c r="G10" s="10" t="n">
        <v>2014</v>
      </c>
      <c r="H10" s="10" t="n">
        <v>2015</v>
      </c>
      <c r="I10" s="10" t="n">
        <v>2016</v>
      </c>
      <c r="J10" s="10" t="n">
        <v>2017</v>
      </c>
      <c r="K10" s="10" t="n">
        <v>2018</v>
      </c>
      <c r="L10" s="10" t="n">
        <v>2019</v>
      </c>
      <c r="M10" s="10" t="n">
        <v>2020</v>
      </c>
      <c r="N10" s="10" t="n">
        <v>2021</v>
      </c>
      <c r="O10" s="10" t="n">
        <v>2022</v>
      </c>
      <c r="P10" s="10" t="n">
        <v>2023</v>
      </c>
      <c r="Q10" s="10" t="n">
        <v>2024</v>
      </c>
      <c r="R10" s="10" t="n">
        <v>2025</v>
      </c>
      <c r="S10" s="11" t="n">
        <v>2026</v>
      </c>
    </row>
    <row r="11" customFormat="false" ht="14.6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4" t="n">
        <v>19</v>
      </c>
    </row>
    <row r="12" customFormat="false" ht="30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15"/>
    </row>
    <row r="13" customFormat="false" ht="48.75" hidden="false" customHeight="true" outlineLevel="0" collapsed="false">
      <c r="A13" s="16" t="n">
        <v>1</v>
      </c>
      <c r="B13" s="16" t="s">
        <v>14</v>
      </c>
      <c r="C13" s="16" t="s">
        <v>15</v>
      </c>
      <c r="D13" s="17" t="s">
        <v>16</v>
      </c>
      <c r="E13" s="16" t="s">
        <v>17</v>
      </c>
      <c r="F13" s="18" t="n">
        <f aca="false">G13+H13+I13+J13+K13+L13+M13+N13+O13+Q13+P13+R13+S13</f>
        <v>100958.2</v>
      </c>
      <c r="G13" s="16" t="n">
        <v>2199</v>
      </c>
      <c r="H13" s="16" t="n">
        <v>2797.1</v>
      </c>
      <c r="I13" s="16" t="n">
        <v>2989.4</v>
      </c>
      <c r="J13" s="16" t="n">
        <v>6058.3</v>
      </c>
      <c r="K13" s="16" t="n">
        <v>5362.2</v>
      </c>
      <c r="L13" s="16" t="n">
        <v>5466.9</v>
      </c>
      <c r="M13" s="16" t="n">
        <v>20853.5</v>
      </c>
      <c r="N13" s="16" t="n">
        <v>6406.9</v>
      </c>
      <c r="O13" s="16" t="n">
        <v>8594.7</v>
      </c>
      <c r="P13" s="19" t="n">
        <f aca="false">P20</f>
        <v>21463.8</v>
      </c>
      <c r="Q13" s="20" t="n">
        <v>7400</v>
      </c>
      <c r="R13" s="16" t="n">
        <v>5814.9</v>
      </c>
      <c r="S13" s="21" t="n">
        <v>5551.5</v>
      </c>
    </row>
    <row r="14" customFormat="false" ht="33" hidden="false" customHeight="true" outlineLevel="0" collapsed="false">
      <c r="A14" s="16"/>
      <c r="B14" s="16"/>
      <c r="C14" s="16"/>
      <c r="D14" s="16"/>
      <c r="E14" s="16"/>
      <c r="F14" s="18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21"/>
    </row>
    <row r="15" customFormat="false" ht="66.75" hidden="false" customHeight="true" outlineLevel="0" collapsed="false">
      <c r="A15" s="22"/>
      <c r="B15" s="22" t="s">
        <v>18</v>
      </c>
      <c r="C15" s="22"/>
      <c r="D15" s="23"/>
      <c r="E15" s="24" t="s">
        <v>17</v>
      </c>
      <c r="F15" s="25" t="n">
        <f aca="false">G15+H15+I15+J15+K15+L15+M15+N15+O15+Q15</f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6" t="n">
        <v>0</v>
      </c>
    </row>
    <row r="16" customFormat="false" ht="30" hidden="false" customHeight="false" outlineLevel="0" collapsed="false">
      <c r="A16" s="22"/>
      <c r="B16" s="22" t="s">
        <v>19</v>
      </c>
      <c r="C16" s="22"/>
      <c r="D16" s="23"/>
      <c r="E16" s="24" t="s">
        <v>17</v>
      </c>
      <c r="F16" s="25" t="n">
        <f aca="false">G16+H16+I16+J16+K16+L16+M16+N16+O16+Q16</f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6" t="n">
        <v>0</v>
      </c>
    </row>
    <row r="17" customFormat="false" ht="60.75" hidden="false" customHeight="true" outlineLevel="0" collapsed="false">
      <c r="A17" s="22"/>
      <c r="B17" s="22" t="s">
        <v>20</v>
      </c>
      <c r="C17" s="24"/>
      <c r="D17" s="23"/>
      <c r="E17" s="24" t="s">
        <v>17</v>
      </c>
      <c r="F17" s="25" t="n">
        <f aca="false">G17+H17+I17+J17+K17+L17+M17+N17+O17+Q17</f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6" t="n">
        <v>0</v>
      </c>
    </row>
    <row r="18" customFormat="false" ht="41.25" hidden="false" customHeight="true" outlineLevel="0" collapsed="false">
      <c r="A18" s="22"/>
      <c r="B18" s="22" t="s">
        <v>21</v>
      </c>
      <c r="C18" s="24"/>
      <c r="D18" s="24"/>
      <c r="E18" s="24" t="s">
        <v>17</v>
      </c>
      <c r="F18" s="25" t="n">
        <f aca="false">G18+H18+I18+J18+K18+L18+M18+N18+O18+Q18</f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6" t="n">
        <v>0</v>
      </c>
    </row>
    <row r="19" customFormat="false" ht="72.75" hidden="false" customHeight="true" outlineLevel="0" collapsed="false">
      <c r="A19" s="22"/>
      <c r="B19" s="22" t="s">
        <v>22</v>
      </c>
      <c r="C19" s="24"/>
      <c r="D19" s="24"/>
      <c r="E19" s="24" t="s">
        <v>17</v>
      </c>
      <c r="F19" s="25" t="n">
        <f aca="false">G19+H19+I19+J19+K19+L19+M19+N19+O19+Q19</f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6" t="n">
        <v>0</v>
      </c>
    </row>
    <row r="20" customFormat="false" ht="42.75" hidden="false" customHeight="true" outlineLevel="0" collapsed="false">
      <c r="A20" s="27"/>
      <c r="B20" s="28" t="s">
        <v>23</v>
      </c>
      <c r="C20" s="29"/>
      <c r="D20" s="30"/>
      <c r="E20" s="30" t="s">
        <v>17</v>
      </c>
      <c r="F20" s="18" t="n">
        <f aca="false">F13+F15+F16+F17+F18+F19</f>
        <v>100958.2</v>
      </c>
      <c r="G20" s="18" t="n">
        <f aca="false">G13+G15+G16+G17+G18+G19</f>
        <v>2199</v>
      </c>
      <c r="H20" s="18" t="n">
        <f aca="false">H13+H15+H16+H17+H18+H19</f>
        <v>2797.1</v>
      </c>
      <c r="I20" s="18" t="n">
        <f aca="false">I13+I15+I16+I17+I18+I19</f>
        <v>2989.4</v>
      </c>
      <c r="J20" s="18" t="n">
        <f aca="false">J13+J15+J16+J17+J18+J19</f>
        <v>6058.3</v>
      </c>
      <c r="K20" s="18" t="n">
        <f aca="false">K13+K15+K16+K17+K18+K19</f>
        <v>5362.2</v>
      </c>
      <c r="L20" s="18" t="n">
        <f aca="false">L13+L15+L16+L17+L18+L19</f>
        <v>5466.9</v>
      </c>
      <c r="M20" s="18" t="n">
        <f aca="false">M13+M15+M16+M17+M18+M19</f>
        <v>20853.5</v>
      </c>
      <c r="N20" s="18" t="n">
        <f aca="false">N13+N15+N16+N17+N18+N19</f>
        <v>6406.9</v>
      </c>
      <c r="O20" s="18" t="n">
        <f aca="false">O13+O15+O16+O17+O18+O19</f>
        <v>8594.7</v>
      </c>
      <c r="P20" s="18" t="n">
        <v>21463.8</v>
      </c>
      <c r="Q20" s="31" t="n">
        <f aca="false">Q13</f>
        <v>7400</v>
      </c>
      <c r="R20" s="32" t="n">
        <f aca="false">R13</f>
        <v>5814.9</v>
      </c>
      <c r="S20" s="32" t="n">
        <f aca="false">S13</f>
        <v>5551.5</v>
      </c>
    </row>
  </sheetData>
  <mergeCells count="34">
    <mergeCell ref="M1:O1"/>
    <mergeCell ref="L2:O2"/>
    <mergeCell ref="L3:O3"/>
    <mergeCell ref="M4:O4"/>
    <mergeCell ref="L5:O5"/>
    <mergeCell ref="E6:G6"/>
    <mergeCell ref="L6:O6"/>
    <mergeCell ref="D7:I7"/>
    <mergeCell ref="A9:A10"/>
    <mergeCell ref="B9:B10"/>
    <mergeCell ref="C9:C10"/>
    <mergeCell ref="D9:D10"/>
    <mergeCell ref="E9:E10"/>
    <mergeCell ref="F9:S9"/>
    <mergeCell ref="A12:Q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8" activeCellId="0" sqref="R18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6.94"/>
    <col collapsed="false" customWidth="true" hidden="false" outlineLevel="0" max="2" min="2" style="0" width="8.31"/>
    <col collapsed="false" customWidth="true" hidden="false" outlineLevel="0" max="3" min="3" style="0" width="10.97"/>
    <col collapsed="false" customWidth="true" hidden="false" outlineLevel="0" max="4" min="4" style="0" width="3.95"/>
    <col collapsed="false" customWidth="true" hidden="false" outlineLevel="0" max="5" min="5" style="0" width="11.5"/>
    <col collapsed="false" customWidth="true" hidden="false" outlineLevel="0" max="9" min="9" style="0" width="6.8"/>
    <col collapsed="false" customWidth="true" hidden="false" outlineLevel="0" max="15" min="15" style="0" width="8.8"/>
    <col collapsed="false" customWidth="true" hidden="false" outlineLevel="0" max="17" min="17" style="0" width="8.94"/>
  </cols>
  <sheetData>
    <row r="1" customFormat="false" ht="14.65" hidden="false" customHeight="false" outlineLevel="0" collapsed="false">
      <c r="D1" s="1"/>
      <c r="L1" s="2" t="s">
        <v>24</v>
      </c>
      <c r="M1" s="2"/>
      <c r="N1" s="2"/>
      <c r="O1" s="2"/>
    </row>
    <row r="2" customFormat="false" ht="25.35" hidden="false" customHeight="true" outlineLevel="0" collapsed="false">
      <c r="D2" s="1"/>
      <c r="K2" s="3" t="s">
        <v>1</v>
      </c>
      <c r="L2" s="3"/>
      <c r="M2" s="3"/>
      <c r="N2" s="3"/>
      <c r="O2" s="3"/>
    </row>
    <row r="3" customFormat="false" ht="14.65" hidden="false" customHeight="false" outlineLevel="0" collapsed="false">
      <c r="D3" s="1"/>
      <c r="K3" s="2" t="s">
        <v>25</v>
      </c>
      <c r="L3" s="2"/>
      <c r="M3" s="2"/>
      <c r="N3" s="2"/>
      <c r="O3" s="2"/>
    </row>
    <row r="4" customFormat="false" ht="14.65" hidden="false" customHeight="false" outlineLevel="0" collapsed="false">
      <c r="B4" s="4"/>
      <c r="D4" s="1"/>
      <c r="L4" s="2" t="s">
        <v>24</v>
      </c>
      <c r="M4" s="2"/>
      <c r="N4" s="2"/>
      <c r="O4" s="2"/>
    </row>
    <row r="5" customFormat="false" ht="40.5" hidden="false" customHeight="true" outlineLevel="0" collapsed="false">
      <c r="B5" s="4"/>
      <c r="D5" s="1"/>
      <c r="K5" s="3" t="s">
        <v>3</v>
      </c>
      <c r="L5" s="3"/>
      <c r="M5" s="3"/>
      <c r="N5" s="3"/>
      <c r="O5" s="3"/>
    </row>
    <row r="6" customFormat="false" ht="12" hidden="false" customHeight="true" outlineLevel="0" collapsed="false">
      <c r="B6" s="4"/>
      <c r="E6" s="5"/>
      <c r="F6" s="6" t="s">
        <v>4</v>
      </c>
      <c r="G6" s="6"/>
      <c r="H6" s="6"/>
      <c r="I6" s="5"/>
      <c r="J6" s="5"/>
      <c r="K6" s="3"/>
      <c r="L6" s="3"/>
      <c r="M6" s="3"/>
      <c r="N6" s="3"/>
      <c r="O6" s="3"/>
    </row>
    <row r="7" customFormat="false" ht="29.25" hidden="false" customHeight="true" outlineLevel="0" collapsed="false">
      <c r="B7" s="4"/>
      <c r="E7" s="7" t="s">
        <v>26</v>
      </c>
      <c r="F7" s="7"/>
      <c r="G7" s="7"/>
      <c r="H7" s="7"/>
      <c r="I7" s="7"/>
      <c r="J7" s="7"/>
    </row>
    <row r="8" customFormat="false" ht="14.65" hidden="false" customHeight="true" outlineLevel="0" collapsed="false">
      <c r="A8" s="9" t="s">
        <v>27</v>
      </c>
      <c r="B8" s="8" t="s">
        <v>28</v>
      </c>
      <c r="C8" s="8" t="s">
        <v>29</v>
      </c>
      <c r="D8" s="9" t="s">
        <v>10</v>
      </c>
      <c r="E8" s="9" t="s">
        <v>30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54.5" hidden="false" customHeight="true" outlineLevel="0" collapsed="false">
      <c r="A9" s="9"/>
      <c r="B9" s="8"/>
      <c r="C9" s="8"/>
      <c r="D9" s="9"/>
      <c r="E9" s="10" t="s">
        <v>12</v>
      </c>
      <c r="F9" s="10" t="n">
        <v>2014</v>
      </c>
      <c r="G9" s="10" t="n">
        <v>2015</v>
      </c>
      <c r="H9" s="10" t="n">
        <v>2016</v>
      </c>
      <c r="I9" s="10" t="n">
        <v>2017</v>
      </c>
      <c r="J9" s="10" t="n">
        <v>2018</v>
      </c>
      <c r="K9" s="10" t="n">
        <v>2019</v>
      </c>
      <c r="L9" s="10" t="n">
        <v>2020</v>
      </c>
      <c r="M9" s="10" t="n">
        <v>2021</v>
      </c>
      <c r="N9" s="10" t="n">
        <v>2022</v>
      </c>
      <c r="O9" s="10" t="n">
        <v>2023</v>
      </c>
      <c r="P9" s="10" t="n">
        <v>2024</v>
      </c>
      <c r="Q9" s="10" t="n">
        <v>2025</v>
      </c>
      <c r="R9" s="11" t="n">
        <v>2026</v>
      </c>
    </row>
    <row r="10" customFormat="false" ht="14.6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5</v>
      </c>
      <c r="E10" s="13" t="n">
        <v>6</v>
      </c>
      <c r="F10" s="13" t="n">
        <v>7</v>
      </c>
      <c r="G10" s="13" t="n">
        <v>8</v>
      </c>
      <c r="H10" s="13" t="n">
        <v>9</v>
      </c>
      <c r="I10" s="13" t="n">
        <v>10</v>
      </c>
      <c r="J10" s="13" t="n">
        <v>11</v>
      </c>
      <c r="K10" s="13" t="n">
        <v>12</v>
      </c>
      <c r="L10" s="13" t="n">
        <v>13</v>
      </c>
      <c r="M10" s="13" t="n">
        <v>14</v>
      </c>
      <c r="N10" s="13" t="n">
        <v>15</v>
      </c>
      <c r="O10" s="13" t="n">
        <v>16</v>
      </c>
      <c r="P10" s="13" t="n">
        <v>17</v>
      </c>
      <c r="Q10" s="13" t="n">
        <v>18</v>
      </c>
      <c r="R10" s="14" t="n">
        <v>19</v>
      </c>
    </row>
    <row r="11" customFormat="false" ht="22.5" hidden="false" customHeight="true" outlineLevel="0" collapsed="false">
      <c r="A11" s="23" t="s">
        <v>31</v>
      </c>
      <c r="B11" s="23" t="s">
        <v>32</v>
      </c>
      <c r="C11" s="33" t="s">
        <v>33</v>
      </c>
      <c r="D11" s="34" t="s">
        <v>17</v>
      </c>
      <c r="E11" s="35" t="n">
        <f aca="false">E16+E21</f>
        <v>103107.6</v>
      </c>
      <c r="F11" s="35" t="n">
        <f aca="false">F16+F21</f>
        <v>2797.2</v>
      </c>
      <c r="G11" s="35" t="n">
        <f aca="false">G16+G21</f>
        <v>3525.4</v>
      </c>
      <c r="H11" s="35" t="n">
        <f aca="false">H16+H21</f>
        <v>3812.3</v>
      </c>
      <c r="I11" s="35" t="n">
        <f aca="false">I16+I21</f>
        <v>6058.3</v>
      </c>
      <c r="J11" s="35" t="n">
        <f aca="false">J16+J21</f>
        <v>5362.2</v>
      </c>
      <c r="K11" s="35" t="n">
        <f aca="false">K16+K21</f>
        <v>5466.9</v>
      </c>
      <c r="L11" s="35" t="n">
        <f aca="false">L16+L21</f>
        <v>20853.5</v>
      </c>
      <c r="M11" s="35" t="n">
        <f aca="false">M16+M21</f>
        <v>6406.9</v>
      </c>
      <c r="N11" s="35" t="n">
        <f aca="false">N16+N21</f>
        <v>8594.7</v>
      </c>
      <c r="O11" s="35" t="n">
        <f aca="false">O16+O21</f>
        <v>21463.8</v>
      </c>
      <c r="P11" s="35" t="n">
        <f aca="false">P16+P21</f>
        <v>7400</v>
      </c>
      <c r="Q11" s="35" t="n">
        <f aca="false">Q16+Q21</f>
        <v>5814.9</v>
      </c>
      <c r="R11" s="35" t="n">
        <f aca="false">R16+R21</f>
        <v>5551.5</v>
      </c>
    </row>
    <row r="12" customFormat="false" ht="22.5" hidden="false" customHeight="true" outlineLevel="0" collapsed="false">
      <c r="A12" s="23"/>
      <c r="B12" s="23"/>
      <c r="C12" s="36" t="s">
        <v>34</v>
      </c>
      <c r="D12" s="22" t="s">
        <v>17</v>
      </c>
      <c r="E12" s="37" t="n">
        <f aca="false">E17+E22</f>
        <v>31471.1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13211.3</v>
      </c>
      <c r="M12" s="38" t="n">
        <v>0</v>
      </c>
      <c r="N12" s="38" t="n">
        <v>1471.1</v>
      </c>
      <c r="O12" s="38" t="n">
        <v>13629.3</v>
      </c>
      <c r="P12" s="38" t="n">
        <v>0</v>
      </c>
      <c r="Q12" s="38" t="n">
        <v>0</v>
      </c>
      <c r="R12" s="39" t="n">
        <v>0</v>
      </c>
    </row>
    <row r="13" customFormat="false" ht="21" hidden="false" customHeight="false" outlineLevel="0" collapsed="false">
      <c r="A13" s="23"/>
      <c r="B13" s="23"/>
      <c r="C13" s="40" t="s">
        <v>35</v>
      </c>
      <c r="D13" s="22" t="s">
        <v>17</v>
      </c>
      <c r="E13" s="37" t="n">
        <f aca="false">E18+E23</f>
        <v>1988.5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1253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9" t="n">
        <v>0</v>
      </c>
    </row>
    <row r="14" customFormat="false" ht="26.25" hidden="false" customHeight="true" outlineLevel="0" collapsed="false">
      <c r="A14" s="23"/>
      <c r="B14" s="23"/>
      <c r="C14" s="41" t="s">
        <v>36</v>
      </c>
      <c r="D14" s="22" t="s">
        <v>17</v>
      </c>
      <c r="E14" s="37" t="n">
        <f aca="false">E19+E24</f>
        <v>69648</v>
      </c>
      <c r="F14" s="38" t="n">
        <v>0</v>
      </c>
      <c r="G14" s="38" t="n">
        <f aca="false">G19+G24</f>
        <v>3225.4</v>
      </c>
      <c r="H14" s="38" t="n">
        <f aca="false">H19+H24</f>
        <v>3030.3</v>
      </c>
      <c r="I14" s="38" t="n">
        <f aca="false">I19+I24</f>
        <v>4655.4</v>
      </c>
      <c r="J14" s="38" t="n">
        <f aca="false">J19+J24</f>
        <v>4335.9</v>
      </c>
      <c r="K14" s="38" t="n">
        <f aca="false">K19+K24</f>
        <v>5466.9</v>
      </c>
      <c r="L14" s="38" t="n">
        <f aca="false">L19+L24</f>
        <v>6389.2</v>
      </c>
      <c r="M14" s="38" t="n">
        <f aca="false">M19+M24</f>
        <v>6406.9</v>
      </c>
      <c r="N14" s="38" t="n">
        <v>7123.6</v>
      </c>
      <c r="O14" s="38" t="n">
        <v>7834.5</v>
      </c>
      <c r="P14" s="38" t="n">
        <f aca="false">P16</f>
        <v>7400</v>
      </c>
      <c r="Q14" s="38" t="n">
        <f aca="false">Q16</f>
        <v>5814.9</v>
      </c>
      <c r="R14" s="38" t="n">
        <f aca="false">R16</f>
        <v>5551.5</v>
      </c>
    </row>
    <row r="15" customFormat="false" ht="49.5" hidden="false" customHeight="true" outlineLevel="0" collapsed="false">
      <c r="A15" s="23"/>
      <c r="B15" s="23"/>
      <c r="C15" s="40" t="s">
        <v>37</v>
      </c>
      <c r="D15" s="22" t="s">
        <v>17</v>
      </c>
      <c r="E15" s="37" t="n">
        <f aca="false">E20+E25</f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9" t="n">
        <v>0</v>
      </c>
    </row>
    <row r="16" customFormat="false" ht="21.75" hidden="false" customHeight="true" outlineLevel="0" collapsed="false">
      <c r="A16" s="23" t="s">
        <v>38</v>
      </c>
      <c r="B16" s="23" t="s">
        <v>39</v>
      </c>
      <c r="C16" s="33" t="s">
        <v>33</v>
      </c>
      <c r="D16" s="34" t="s">
        <v>17</v>
      </c>
      <c r="E16" s="42" t="n">
        <f aca="false">E19+E17+E18</f>
        <v>100958.2</v>
      </c>
      <c r="F16" s="42" t="n">
        <f aca="false">F19+F17+F18</f>
        <v>2199</v>
      </c>
      <c r="G16" s="42" t="n">
        <f aca="false">G19+G17+G18</f>
        <v>2797.1</v>
      </c>
      <c r="H16" s="42" t="n">
        <f aca="false">H19+H17+H18</f>
        <v>2989.4</v>
      </c>
      <c r="I16" s="42" t="n">
        <f aca="false">I19+I17+I18</f>
        <v>6058.3</v>
      </c>
      <c r="J16" s="42" t="n">
        <f aca="false">J19+J17+J18</f>
        <v>5362.2</v>
      </c>
      <c r="K16" s="42" t="n">
        <f aca="false">K19+K17+K18</f>
        <v>5466.9</v>
      </c>
      <c r="L16" s="42" t="n">
        <f aca="false">L19+L17+L18</f>
        <v>20853.5</v>
      </c>
      <c r="M16" s="42" t="n">
        <f aca="false">M19</f>
        <v>6406.9</v>
      </c>
      <c r="N16" s="42" t="n">
        <f aca="false">N14+N12</f>
        <v>8594.7</v>
      </c>
      <c r="O16" s="42" t="n">
        <f aca="false">O17+O19</f>
        <v>21463.8</v>
      </c>
      <c r="P16" s="42" t="n">
        <f aca="false">P19</f>
        <v>7400</v>
      </c>
      <c r="Q16" s="42" t="n">
        <f aca="false">Q19+Q17+Q18</f>
        <v>5814.9</v>
      </c>
      <c r="R16" s="39" t="n">
        <v>5551.5</v>
      </c>
    </row>
    <row r="17" customFormat="false" ht="19.5" hidden="false" customHeight="true" outlineLevel="0" collapsed="false">
      <c r="A17" s="23"/>
      <c r="B17" s="23"/>
      <c r="C17" s="36" t="s">
        <v>34</v>
      </c>
      <c r="D17" s="22" t="s">
        <v>17</v>
      </c>
      <c r="E17" s="38" t="n">
        <f aca="false">F17+G17+H17+I17+J17+K17+L17+M17+N17+P17+Q17+O17</f>
        <v>31471.1</v>
      </c>
      <c r="F17" s="38" t="n">
        <v>383.7</v>
      </c>
      <c r="G17" s="38" t="n">
        <v>300</v>
      </c>
      <c r="H17" s="38" t="n">
        <v>782</v>
      </c>
      <c r="I17" s="38" t="n">
        <v>667.4</v>
      </c>
      <c r="J17" s="38" t="n">
        <v>1026.3</v>
      </c>
      <c r="K17" s="38" t="n">
        <v>0</v>
      </c>
      <c r="L17" s="38" t="n">
        <v>13211.3</v>
      </c>
      <c r="M17" s="38" t="n">
        <v>0</v>
      </c>
      <c r="N17" s="38" t="n">
        <v>1471.1</v>
      </c>
      <c r="O17" s="38" t="n">
        <v>13629.3</v>
      </c>
      <c r="P17" s="38" t="n">
        <v>0</v>
      </c>
      <c r="Q17" s="38" t="n">
        <v>0</v>
      </c>
      <c r="R17" s="39" t="n">
        <v>0</v>
      </c>
    </row>
    <row r="18" customFormat="false" ht="23.25" hidden="false" customHeight="true" outlineLevel="0" collapsed="false">
      <c r="A18" s="23"/>
      <c r="B18" s="23"/>
      <c r="C18" s="40" t="s">
        <v>35</v>
      </c>
      <c r="D18" s="22" t="s">
        <v>17</v>
      </c>
      <c r="E18" s="38" t="n">
        <f aca="false">F18+G18+H18+I18+J18+K18+L18+M18+N18+P18+Q18</f>
        <v>1988.5</v>
      </c>
      <c r="F18" s="38" t="n">
        <v>0</v>
      </c>
      <c r="G18" s="38" t="n">
        <v>0</v>
      </c>
      <c r="H18" s="38" t="n">
        <v>0</v>
      </c>
      <c r="I18" s="38" t="n">
        <v>735.5</v>
      </c>
      <c r="J18" s="38" t="n">
        <v>0</v>
      </c>
      <c r="K18" s="38" t="n">
        <v>0</v>
      </c>
      <c r="L18" s="38" t="n">
        <v>1253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9" t="n">
        <v>0</v>
      </c>
    </row>
    <row r="19" customFormat="false" ht="21" hidden="false" customHeight="true" outlineLevel="0" collapsed="false">
      <c r="A19" s="23"/>
      <c r="B19" s="23"/>
      <c r="C19" s="41" t="s">
        <v>36</v>
      </c>
      <c r="D19" s="22" t="s">
        <v>17</v>
      </c>
      <c r="E19" s="38" t="n">
        <f aca="false">F19+G19+H19+I19+J19+K19+L19+M19+N19+P19+O19+Q19+R19</f>
        <v>67498.6</v>
      </c>
      <c r="F19" s="38" t="n">
        <v>1815.3</v>
      </c>
      <c r="G19" s="38" t="n">
        <v>2497.1</v>
      </c>
      <c r="H19" s="38" t="n">
        <v>2207.4</v>
      </c>
      <c r="I19" s="38" t="n">
        <v>4655.4</v>
      </c>
      <c r="J19" s="38" t="n">
        <v>4335.9</v>
      </c>
      <c r="K19" s="38" t="n">
        <v>5466.9</v>
      </c>
      <c r="L19" s="38" t="n">
        <v>6389.2</v>
      </c>
      <c r="M19" s="38" t="n">
        <v>6406.9</v>
      </c>
      <c r="N19" s="38" t="n">
        <v>7123.6</v>
      </c>
      <c r="O19" s="38" t="n">
        <v>7834.5</v>
      </c>
      <c r="P19" s="38" t="n">
        <v>7400</v>
      </c>
      <c r="Q19" s="38" t="n">
        <v>5814.9</v>
      </c>
      <c r="R19" s="39" t="n">
        <v>5551.5</v>
      </c>
    </row>
    <row r="20" customFormat="false" ht="61.5" hidden="false" customHeight="true" outlineLevel="0" collapsed="false">
      <c r="A20" s="23"/>
      <c r="B20" s="23"/>
      <c r="C20" s="40" t="s">
        <v>37</v>
      </c>
      <c r="D20" s="22" t="s">
        <v>17</v>
      </c>
      <c r="E20" s="38" t="n">
        <f aca="false">F20+G20+H20+I20+J20+K20+L20+M20+N20+P20</f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9" t="n">
        <v>0</v>
      </c>
    </row>
    <row r="21" customFormat="false" ht="25.5" hidden="false" customHeight="true" outlineLevel="0" collapsed="false">
      <c r="A21" s="24" t="s">
        <v>40</v>
      </c>
      <c r="B21" s="24" t="s">
        <v>41</v>
      </c>
      <c r="C21" s="33" t="s">
        <v>33</v>
      </c>
      <c r="D21" s="34" t="s">
        <v>17</v>
      </c>
      <c r="E21" s="42" t="n">
        <f aca="false">E24+E22+E23</f>
        <v>2149.4</v>
      </c>
      <c r="F21" s="42" t="n">
        <f aca="false">F24+F22+F23</f>
        <v>598.2</v>
      </c>
      <c r="G21" s="42" t="n">
        <f aca="false">G24+G22+G23</f>
        <v>728.3</v>
      </c>
      <c r="H21" s="42" t="n">
        <f aca="false">H24+H22+H23</f>
        <v>822.9</v>
      </c>
      <c r="I21" s="42" t="n">
        <f aca="false">I24+I22+I23</f>
        <v>0</v>
      </c>
      <c r="J21" s="42" t="n">
        <f aca="false">J24+J22+J23</f>
        <v>0</v>
      </c>
      <c r="K21" s="42" t="n">
        <f aca="false">K24+K22+K23</f>
        <v>0</v>
      </c>
      <c r="L21" s="42" t="n">
        <f aca="false">L24+L22+L23</f>
        <v>0</v>
      </c>
      <c r="M21" s="42" t="n">
        <f aca="false">M24+M22+M23</f>
        <v>0</v>
      </c>
      <c r="N21" s="42" t="n">
        <f aca="false">N24+N22+N23</f>
        <v>0</v>
      </c>
      <c r="O21" s="42" t="n">
        <v>0</v>
      </c>
      <c r="P21" s="42" t="n">
        <f aca="false">P24+P22+P23</f>
        <v>0</v>
      </c>
      <c r="Q21" s="42" t="n">
        <v>0</v>
      </c>
      <c r="R21" s="39" t="n">
        <v>0</v>
      </c>
    </row>
    <row r="22" customFormat="false" ht="19.5" hidden="false" customHeight="true" outlineLevel="0" collapsed="false">
      <c r="A22" s="24"/>
      <c r="B22" s="24"/>
      <c r="C22" s="36" t="s">
        <v>34</v>
      </c>
      <c r="D22" s="22" t="s">
        <v>17</v>
      </c>
      <c r="E22" s="38" t="n">
        <f aca="false">F22+G22+H22+I22+J22+K22+L22+M22+N22+P22</f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39" t="n">
        <v>0</v>
      </c>
    </row>
    <row r="23" customFormat="false" ht="21" hidden="false" customHeight="false" outlineLevel="0" collapsed="false">
      <c r="A23" s="24"/>
      <c r="B23" s="24"/>
      <c r="C23" s="40" t="s">
        <v>35</v>
      </c>
      <c r="D23" s="22" t="s">
        <v>17</v>
      </c>
      <c r="E23" s="38" t="n">
        <f aca="false">F23+G23+H23+I23+J23+K23+L23+M23+N23+P23</f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9" t="n">
        <v>0</v>
      </c>
    </row>
    <row r="24" customFormat="false" ht="21" hidden="false" customHeight="false" outlineLevel="0" collapsed="false">
      <c r="A24" s="24"/>
      <c r="B24" s="24"/>
      <c r="C24" s="41" t="s">
        <v>36</v>
      </c>
      <c r="D24" s="22" t="s">
        <v>17</v>
      </c>
      <c r="E24" s="38" t="n">
        <f aca="false">F24+G24+H24+I24+J24+K24+L24+M24+N24+P24</f>
        <v>2149.4</v>
      </c>
      <c r="F24" s="38" t="n">
        <v>598.2</v>
      </c>
      <c r="G24" s="38" t="n">
        <v>728.3</v>
      </c>
      <c r="H24" s="38" t="n">
        <v>822.9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9" t="n">
        <v>0</v>
      </c>
    </row>
    <row r="25" customFormat="false" ht="47.25" hidden="false" customHeight="true" outlineLevel="0" collapsed="false">
      <c r="A25" s="24"/>
      <c r="B25" s="24"/>
      <c r="C25" s="40" t="s">
        <v>37</v>
      </c>
      <c r="D25" s="22" t="s">
        <v>17</v>
      </c>
      <c r="E25" s="38" t="n">
        <f aca="false">F25+G25+H25+I25+J25+K25+L25+M25+N25+P25</f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9" t="n">
        <v>0</v>
      </c>
    </row>
  </sheetData>
  <mergeCells count="19">
    <mergeCell ref="L1:N1"/>
    <mergeCell ref="K2:N2"/>
    <mergeCell ref="K3:N3"/>
    <mergeCell ref="L4:N4"/>
    <mergeCell ref="K5:N5"/>
    <mergeCell ref="F6:H6"/>
    <mergeCell ref="K6:N6"/>
    <mergeCell ref="E7:J7"/>
    <mergeCell ref="A8:A9"/>
    <mergeCell ref="B8:B9"/>
    <mergeCell ref="C8:C9"/>
    <mergeCell ref="D8:D9"/>
    <mergeCell ref="E8:R8"/>
    <mergeCell ref="A11:A15"/>
    <mergeCell ref="B11:B15"/>
    <mergeCell ref="A16:A20"/>
    <mergeCell ref="B16:B20"/>
    <mergeCell ref="A21:A25"/>
    <mergeCell ref="B21:B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6:40:30Z</dcterms:created>
  <dc:creator>Administraciay</dc:creator>
  <dc:description/>
  <dc:language>en-US</dc:language>
  <cp:lastModifiedBy/>
  <cp:lastPrinted>2024-05-20T12:09:02Z</cp:lastPrinted>
  <dcterms:modified xsi:type="dcterms:W3CDTF">2024-05-20T12:24:17Z</dcterms:modified>
  <cp:revision>937</cp:revision>
  <dc:subject/>
  <dc:title/>
</cp:coreProperties>
</file>